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64323686"/>
        <c:axId val="3210999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79682557"/>
        <c:axId val="27423963"/>
      </c:scatterChart>
      <c:valAx>
        <c:axId val="6432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998"/>
        <c:crossesAt val="0"/>
        <c:crossBetween val="midCat"/>
      </c:valAx>
      <c:valAx>
        <c:axId val="3210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686"/>
        <c:crossesAt val="0"/>
        <c:crossBetween val="midCat"/>
      </c:valAx>
      <c:valAx>
        <c:axId val="79682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963"/>
        <c:crossBetween val="midCat"/>
      </c:valAx>
      <c:valAx>
        <c:axId val="274239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55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17035817"/>
        <c:axId val="2582053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39341363"/>
        <c:axId val="70086245"/>
      </c:scatterChart>
      <c:valAx>
        <c:axId val="1703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532"/>
        <c:crossesAt val="0"/>
        <c:crossBetween val="midCat"/>
      </c:valAx>
      <c:valAx>
        <c:axId val="2582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817"/>
        <c:crossesAt val="0"/>
        <c:crossBetween val="midCat"/>
      </c:valAx>
      <c:valAx>
        <c:axId val="39341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245"/>
        <c:crossBetween val="midCat"/>
      </c:valAx>
      <c:valAx>
        <c:axId val="700862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36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14814858"/>
        <c:axId val="30666086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90725110"/>
        <c:axId val="5722541"/>
      </c:scatterChart>
      <c:valAx>
        <c:axId val="1481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086"/>
        <c:crossesAt val="0"/>
        <c:crossBetween val="midCat"/>
      </c:valAx>
      <c:valAx>
        <c:axId val="3066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858"/>
        <c:crossesAt val="0"/>
        <c:crossBetween val="midCat"/>
      </c:valAx>
      <c:valAx>
        <c:axId val="90725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41"/>
        <c:crossBetween val="midCat"/>
      </c:valAx>
      <c:valAx>
        <c:axId val="572254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1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56566555"/>
        <c:axId val="30357336"/>
      </c:scatterChart>
      <c:valAx>
        <c:axId val="5656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336"/>
        <c:crossesAt val="0"/>
        <c:crossBetween val="midCat"/>
      </c:valAx>
      <c:valAx>
        <c:axId val="3035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5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2112990"/>
        <c:axId val="86991902"/>
      </c:scatterChart>
      <c:valAx>
        <c:axId val="211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902"/>
        <c:crossesAt val="0"/>
        <c:crossBetween val="midCat"/>
      </c:valAx>
      <c:valAx>
        <c:axId val="8699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45383977"/>
        <c:axId val="36479734"/>
      </c:scatterChart>
      <c:valAx>
        <c:axId val="4538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734"/>
        <c:crossesAt val="0"/>
        <c:crossBetween val="midCat"/>
      </c:valAx>
      <c:valAx>
        <c:axId val="3647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34294577"/>
        <c:axId val="87961964"/>
      </c:scatterChart>
      <c:valAx>
        <c:axId val="3429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964"/>
        <c:crossesAt val="0"/>
        <c:crossBetween val="midCat"/>
      </c:valAx>
      <c:valAx>
        <c:axId val="8796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5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50373280"/>
        <c:axId val="90621977"/>
      </c:scatterChart>
      <c:valAx>
        <c:axId val="5037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977"/>
        <c:crossesAt val="0"/>
        <c:crossBetween val="midCat"/>
      </c:valAx>
      <c:valAx>
        <c:axId val="9062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2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7135140"/>
        <c:axId val="71393878"/>
      </c:scatterChart>
      <c:valAx>
        <c:axId val="713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878"/>
        <c:crossesAt val="0"/>
        <c:crossBetween val="midCat"/>
      </c:valAx>
      <c:valAx>
        <c:axId val="7139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